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gital:
</t>
        </r>
        <r>
          <rPr>
            <sz val="8"/>
            <color rgb="FF000000"/>
            <rFont val="Tahoma"/>
            <family val="0"/>
            <charset val="1"/>
          </rPr>
          <t xml:space="preserve">Сюда пишем номинал, который хотим получ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1</xdr:rowOff>
              </xdr:from>
              <xdr:to>
                <xdr:col>4</xdr:col>
                <xdr:colOff>32</xdr:colOff>
                <xdr:row>4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gital:
</t>
        </r>
        <r>
          <rPr>
            <sz val="8"/>
            <color rgb="FF000000"/>
            <rFont val="Tahoma"/>
            <family val="0"/>
            <charset val="1"/>
          </rPr>
          <t xml:space="preserve">Сюда можно указать резистор произвольного номинала. Будет произведён расчет пары к не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1</xdr:rowOff>
              </xdr:from>
              <xdr:to>
                <xdr:col>7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3">
  <si>
    <t xml:space="preserve">Есть</t>
  </si>
  <si>
    <t xml:space="preserve">В пару</t>
  </si>
  <si>
    <t xml:space="preserve">Надо</t>
  </si>
  <si>
    <t xml:space="preserve">Есть произвольный</t>
  </si>
  <si>
    <t xml:space="preserve">К нему пара</t>
  </si>
  <si>
    <t xml:space="preserve">Если пара</t>
  </si>
  <si>
    <t xml:space="preserve">Третий</t>
  </si>
  <si>
    <t xml:space="preserve">Резисторы</t>
  </si>
  <si>
    <t xml:space="preserve">R1</t>
  </si>
  <si>
    <t xml:space="preserve">R2</t>
  </si>
  <si>
    <t xml:space="preserve">Сумма</t>
  </si>
  <si>
    <t xml:space="preserve">R3</t>
  </si>
  <si>
    <r>
      <rPr>
        <sz val="10"/>
        <rFont val="Arial Cyr"/>
        <family val="0"/>
        <charset val="204"/>
      </rPr>
      <t xml:space="preserve">Данная "программа" позволяет быстро найти пару в параллель к резистору, для получения нужного номинала. Например нам нужно получить 1150 ohm. Видим, что лучше всего это сделать, запараллелив номиналы 2200 и 2400. Для расчёта просто указываем номинал в поле </t>
    </r>
    <r>
      <rPr>
        <b val="true"/>
        <sz val="10"/>
        <rFont val="Arial Cyr"/>
        <family val="0"/>
        <charset val="204"/>
      </rPr>
      <t xml:space="preserve">Надо. </t>
    </r>
    <r>
      <rPr>
        <sz val="10"/>
        <rFont val="Arial Cyr"/>
        <family val="0"/>
        <charset val="204"/>
      </rPr>
      <t xml:space="preserve">В столбце "</t>
    </r>
    <r>
      <rPr>
        <b val="true"/>
        <sz val="10"/>
        <rFont val="Arial Cyr"/>
        <family val="0"/>
        <charset val="204"/>
      </rPr>
      <t xml:space="preserve">Есть</t>
    </r>
    <r>
      <rPr>
        <sz val="10"/>
        <rFont val="Arial Cyr"/>
        <family val="0"/>
        <charset val="204"/>
      </rPr>
      <t xml:space="preserve">" указаны распространнёные номиналы (правда не все! а только те, что есть у меня!). Отредактируйте стобец "</t>
    </r>
    <r>
      <rPr>
        <b val="true"/>
        <sz val="10"/>
        <rFont val="Arial Cyr"/>
        <family val="0"/>
        <charset val="204"/>
      </rPr>
      <t xml:space="preserve">Есть</t>
    </r>
    <r>
      <rPr>
        <sz val="10"/>
        <rFont val="Arial Cyr"/>
        <family val="0"/>
        <charset val="204"/>
      </rPr>
      <t xml:space="preserve">" под себя. Также можно подсчитать номинал полученный из 3 запараллеленых резисторов, если 2 из них одинаковые. Мне это не пригодилось :-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11.7"/>
    <col collapsed="false" customWidth="true" hidden="false" outlineLevel="0" max="8" min="8" style="0" width="9.85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H1" s="0" t="s">
        <v>5</v>
      </c>
      <c r="I1" s="0" t="s">
        <v>6</v>
      </c>
    </row>
    <row r="2" customFormat="false" ht="15" hidden="false" customHeight="false" outlineLevel="0" collapsed="false">
      <c r="A2" s="3" t="n">
        <v>0.1</v>
      </c>
      <c r="B2" s="1" t="str">
        <f aca="false">IF(-($C$2*A2)/($C$2-A2)&lt;0,"-",-($C$2*A2)/($C$2-A2))</f>
        <v>-</v>
      </c>
      <c r="C2" s="4" t="n">
        <v>1150</v>
      </c>
      <c r="D2" s="0" t="n">
        <v>2400</v>
      </c>
      <c r="E2" s="0" t="n">
        <f aca="false">-($C$2*D2)/($C$2-D2)</f>
        <v>2208</v>
      </c>
      <c r="H2" s="0" t="n">
        <f aca="false">(A2*A2)/(A2+A2)</f>
        <v>0.05</v>
      </c>
      <c r="I2" s="0" t="str">
        <f aca="false">IF(-($C$2*H2)/($C$2-H2)&lt;0,"-",-($C$2*H2)/($C$2-H2))</f>
        <v>-</v>
      </c>
    </row>
    <row r="3" customFormat="false" ht="12.75" hidden="false" customHeight="false" outlineLevel="0" collapsed="false">
      <c r="A3" s="3" t="n">
        <v>15</v>
      </c>
      <c r="B3" s="1" t="str">
        <f aca="false">IF(-($C$2*A3)/($C$2-A3)&lt;0,"-",-($C$2*A3)/($C$2-A3))</f>
        <v>-</v>
      </c>
      <c r="H3" s="0" t="n">
        <f aca="false">(A3*A3)/(A3+A3)</f>
        <v>7.5</v>
      </c>
      <c r="I3" s="0" t="str">
        <f aca="false">IF(-($C$2*H3)/($C$2-H3)&lt;0,"-",-($C$2*H3)/($C$2-H3))</f>
        <v>-</v>
      </c>
    </row>
    <row r="4" customFormat="false" ht="13.5" hidden="false" customHeight="false" outlineLevel="0" collapsed="false">
      <c r="A4" s="3" t="n">
        <v>51</v>
      </c>
      <c r="B4" s="1" t="str">
        <f aca="false">IF(-($C$2*A4)/($C$2-A4)&lt;0,"-",-($C$2*A4)/($C$2-A4))</f>
        <v>-</v>
      </c>
      <c r="H4" s="0" t="n">
        <f aca="false">(A4*A4)/(A4+A4)</f>
        <v>25.5</v>
      </c>
      <c r="I4" s="0" t="str">
        <f aca="false">IF(-($C$2*H4)/($C$2-H4)&lt;0,"-",-($C$2*H4)/($C$2-H4))</f>
        <v>-</v>
      </c>
    </row>
    <row r="5" customFormat="false" ht="13.5" hidden="false" customHeight="false" outlineLevel="0" collapsed="false">
      <c r="A5" s="3" t="n">
        <v>100</v>
      </c>
      <c r="B5" s="1" t="str">
        <f aca="false">IF(-($C$2*A5)/($C$2-A5)&lt;0,"-",-($C$2*A5)/($C$2-A5))</f>
        <v>-</v>
      </c>
      <c r="D5" s="5" t="s">
        <v>7</v>
      </c>
      <c r="E5" s="5"/>
      <c r="H5" s="0" t="n">
        <f aca="false">(A5*A5)/(A5+A5)</f>
        <v>50</v>
      </c>
      <c r="I5" s="0" t="str">
        <f aca="false">IF(-($C$2*H5)/($C$2-H5)&lt;0,"-",-($C$2*H5)/($C$2-H5))</f>
        <v>-</v>
      </c>
    </row>
    <row r="6" customFormat="false" ht="12.75" hidden="false" customHeight="false" outlineLevel="0" collapsed="false">
      <c r="A6" s="3" t="n">
        <v>470</v>
      </c>
      <c r="B6" s="1" t="str">
        <f aca="false">IF(-($C$2*A6)/($C$2-A6)&lt;0,"-",-($C$2*A6)/($C$2-A6))</f>
        <v>-</v>
      </c>
      <c r="D6" s="6" t="s">
        <v>8</v>
      </c>
      <c r="E6" s="7" t="n">
        <v>1000</v>
      </c>
      <c r="H6" s="0" t="n">
        <f aca="false">(A6*A6)/(A6+A6)</f>
        <v>235</v>
      </c>
      <c r="I6" s="0" t="str">
        <f aca="false">IF(-($C$2*H6)/($C$2-H6)&lt;0,"-",-($C$2*H6)/($C$2-H6))</f>
        <v>-</v>
      </c>
    </row>
    <row r="7" customFormat="false" ht="12.75" hidden="false" customHeight="false" outlineLevel="0" collapsed="false">
      <c r="A7" s="3" t="n">
        <v>560</v>
      </c>
      <c r="B7" s="1" t="str">
        <f aca="false">IF(-($C$2*A7)/($C$2-A7)&lt;0,"-",-($C$2*A7)/($C$2-A7))</f>
        <v>-</v>
      </c>
      <c r="D7" s="6" t="s">
        <v>9</v>
      </c>
      <c r="E7" s="7" t="n">
        <v>1000</v>
      </c>
      <c r="H7" s="0" t="n">
        <f aca="false">(A7*A7)/(A7+A7)</f>
        <v>280</v>
      </c>
      <c r="I7" s="0" t="str">
        <f aca="false">IF(-($C$2*H7)/($C$2-H7)&lt;0,"-",-($C$2*H7)/($C$2-H7))</f>
        <v>-</v>
      </c>
    </row>
    <row r="8" customFormat="false" ht="13.5" hidden="false" customHeight="false" outlineLevel="0" collapsed="false">
      <c r="A8" s="3" t="n">
        <v>620</v>
      </c>
      <c r="B8" s="1" t="str">
        <f aca="false">IF(-($C$2*A8)/($C$2-A8)&lt;0,"-",-($C$2*A8)/($C$2-A8))</f>
        <v>-</v>
      </c>
      <c r="D8" s="8" t="s">
        <v>10</v>
      </c>
      <c r="E8" s="9" t="n">
        <f aca="false">(E6*E7)/(E6+E7)</f>
        <v>500</v>
      </c>
      <c r="H8" s="0" t="n">
        <f aca="false">(A8*A8)/(A8+A8)</f>
        <v>310</v>
      </c>
      <c r="I8" s="0" t="str">
        <f aca="false">IF(-($C$2*H8)/($C$2-H8)&lt;0,"-",-($C$2*H8)/($C$2-H8))</f>
        <v>-</v>
      </c>
    </row>
    <row r="9" customFormat="false" ht="12.75" hidden="false" customHeight="false" outlineLevel="0" collapsed="false">
      <c r="A9" s="3" t="n">
        <v>680</v>
      </c>
      <c r="B9" s="1" t="str">
        <f aca="false">IF(-($C$2*A9)/($C$2-A9)&lt;0,"-",-($C$2*A9)/($C$2-A9))</f>
        <v>-</v>
      </c>
      <c r="H9" s="0" t="n">
        <f aca="false">(A9*A9)/(A9+A9)</f>
        <v>340</v>
      </c>
      <c r="I9" s="0" t="str">
        <f aca="false">IF(-($C$2*H9)/($C$2-H9)&lt;0,"-",-($C$2*H9)/($C$2-H9))</f>
        <v>-</v>
      </c>
    </row>
    <row r="10" customFormat="false" ht="13.5" hidden="false" customHeight="false" outlineLevel="0" collapsed="false">
      <c r="A10" s="3" t="n">
        <v>820</v>
      </c>
      <c r="B10" s="1" t="str">
        <f aca="false">IF(-($C$2*A10)/($C$2-A10)&lt;0,"-",-($C$2*A10)/($C$2-A10))</f>
        <v>-</v>
      </c>
      <c r="H10" s="0" t="n">
        <f aca="false">(A10*A10)/(A10+A10)</f>
        <v>410</v>
      </c>
      <c r="I10" s="0" t="str">
        <f aca="false">IF(-($C$2*H10)/($C$2-H10)&lt;0,"-",-($C$2*H10)/($C$2-H10))</f>
        <v>-</v>
      </c>
    </row>
    <row r="11" customFormat="false" ht="13.5" hidden="false" customHeight="false" outlineLevel="0" collapsed="false">
      <c r="A11" s="3" t="n">
        <v>910</v>
      </c>
      <c r="B11" s="1" t="str">
        <f aca="false">IF(-($C$2*A11)/($C$2-A11)&lt;0,"-",-($C$2*A11)/($C$2-A11))</f>
        <v>-</v>
      </c>
      <c r="D11" s="5" t="s">
        <v>7</v>
      </c>
      <c r="E11" s="5"/>
      <c r="H11" s="0" t="n">
        <f aca="false">(A11*A11)/(A11+A11)</f>
        <v>455</v>
      </c>
      <c r="I11" s="0" t="str">
        <f aca="false">IF(-($C$2*H11)/($C$2-H11)&lt;0,"-",-($C$2*H11)/($C$2-H11))</f>
        <v>-</v>
      </c>
    </row>
    <row r="12" customFormat="false" ht="12.75" hidden="false" customHeight="false" outlineLevel="0" collapsed="false">
      <c r="A12" s="3" t="n">
        <v>1000</v>
      </c>
      <c r="B12" s="1" t="str">
        <f aca="false">IF(-($C$2*A12)/($C$2-A12)&lt;0,"-",-($C$2*A12)/($C$2-A12))</f>
        <v>-</v>
      </c>
      <c r="D12" s="10" t="s">
        <v>8</v>
      </c>
      <c r="E12" s="11" t="n">
        <v>1000</v>
      </c>
      <c r="H12" s="0" t="n">
        <f aca="false">(A12*A12)/(A12+A12)</f>
        <v>500</v>
      </c>
      <c r="I12" s="0" t="str">
        <f aca="false">IF(-($C$2*H12)/($C$2-H12)&lt;0,"-",-($C$2*H12)/($C$2-H12))</f>
        <v>-</v>
      </c>
    </row>
    <row r="13" customFormat="false" ht="12.75" hidden="false" customHeight="false" outlineLevel="0" collapsed="false">
      <c r="A13" s="3" t="n">
        <v>1200</v>
      </c>
      <c r="B13" s="1" t="n">
        <f aca="false">IF(-($C$2*A13)/($C$2-A13)&lt;0,"-",-($C$2*A13)/($C$2-A13))</f>
        <v>27600</v>
      </c>
      <c r="D13" s="6" t="s">
        <v>9</v>
      </c>
      <c r="E13" s="7" t="n">
        <v>1000</v>
      </c>
      <c r="H13" s="0" t="n">
        <f aca="false">(A13*A13)/(A13+A13)</f>
        <v>600</v>
      </c>
      <c r="I13" s="0" t="str">
        <f aca="false">IF(-($C$2*H13)/($C$2-H13)&lt;0,"-",-($C$2*H13)/($C$2-H13))</f>
        <v>-</v>
      </c>
    </row>
    <row r="14" customFormat="false" ht="12.75" hidden="false" customHeight="false" outlineLevel="0" collapsed="false">
      <c r="A14" s="3" t="n">
        <v>1500</v>
      </c>
      <c r="B14" s="1" t="n">
        <f aca="false">IF(-($C$2*A14)/($C$2-A14)&lt;0,"-",-($C$2*A14)/($C$2-A14))</f>
        <v>4928.57142857143</v>
      </c>
      <c r="D14" s="6" t="s">
        <v>11</v>
      </c>
      <c r="E14" s="7" t="n">
        <v>1000</v>
      </c>
      <c r="H14" s="0" t="n">
        <f aca="false">(A14*A14)/(A14+A14)</f>
        <v>750</v>
      </c>
      <c r="I14" s="0" t="str">
        <f aca="false">IF(-($C$2*H14)/($C$2-H14)&lt;0,"-",-($C$2*H14)/($C$2-H14))</f>
        <v>-</v>
      </c>
    </row>
    <row r="15" customFormat="false" ht="13.5" hidden="false" customHeight="false" outlineLevel="0" collapsed="false">
      <c r="A15" s="3" t="n">
        <v>1800</v>
      </c>
      <c r="B15" s="1" t="n">
        <f aca="false">IF(-($C$2*A15)/($C$2-A15)&lt;0,"-",-($C$2*A15)/($C$2-A15))</f>
        <v>3184.61538461538</v>
      </c>
      <c r="D15" s="8" t="s">
        <v>10</v>
      </c>
      <c r="E15" s="9" t="n">
        <f aca="false">(((E12*E13)/(E12+E13))*E14)/(((E12*E13)/(E12+E13))+E14)</f>
        <v>333.333333333333</v>
      </c>
      <c r="H15" s="0" t="n">
        <f aca="false">(A15*A15)/(A15+A15)</f>
        <v>900</v>
      </c>
      <c r="I15" s="0" t="str">
        <f aca="false">IF(-($C$2*H15)/($C$2-H15)&lt;0,"-",-($C$2*H15)/($C$2-H15))</f>
        <v>-</v>
      </c>
    </row>
    <row r="16" customFormat="false" ht="12.75" hidden="false" customHeight="false" outlineLevel="0" collapsed="false">
      <c r="A16" s="3" t="n">
        <v>2000</v>
      </c>
      <c r="B16" s="1" t="n">
        <f aca="false">IF(-($C$2*A16)/($C$2-A16)&lt;0,"-",-($C$2*A16)/($C$2-A16))</f>
        <v>2705.88235294118</v>
      </c>
      <c r="H16" s="0" t="n">
        <f aca="false">(A16*A16)/(A16+A16)</f>
        <v>1000</v>
      </c>
      <c r="I16" s="0" t="str">
        <f aca="false">IF(-($C$2*H16)/($C$2-H16)&lt;0,"-",-($C$2*H16)/($C$2-H16))</f>
        <v>-</v>
      </c>
    </row>
    <row r="17" customFormat="false" ht="12.75" hidden="false" customHeight="false" outlineLevel="0" collapsed="false">
      <c r="A17" s="3" t="n">
        <v>2200</v>
      </c>
      <c r="B17" s="1" t="n">
        <f aca="false">IF(-($C$2*A17)/($C$2-A17)&lt;0,"-",-($C$2*A17)/($C$2-A17))</f>
        <v>2409.52380952381</v>
      </c>
      <c r="H17" s="0" t="n">
        <f aca="false">(A17*A17)/(A17+A17)</f>
        <v>1100</v>
      </c>
      <c r="I17" s="0" t="str">
        <f aca="false">IF(-($C$2*H17)/($C$2-H17)&lt;0,"-",-($C$2*H17)/($C$2-H17))</f>
        <v>-</v>
      </c>
    </row>
    <row r="18" customFormat="false" ht="12.75" hidden="false" customHeight="false" outlineLevel="0" collapsed="false">
      <c r="A18" s="3" t="n">
        <v>2400</v>
      </c>
      <c r="B18" s="1" t="n">
        <f aca="false">IF(-($C$2*A18)/($C$2-A18)&lt;0,"-",-($C$2*A18)/($C$2-A18))</f>
        <v>2208</v>
      </c>
      <c r="H18" s="0" t="n">
        <f aca="false">(A18*A18)/(A18+A18)</f>
        <v>1200</v>
      </c>
      <c r="I18" s="0" t="n">
        <f aca="false">IF(-($C$2*H18)/($C$2-H18)&lt;0,"-",-($C$2*H18)/($C$2-H18))</f>
        <v>27600</v>
      </c>
    </row>
    <row r="19" customFormat="false" ht="12.75" hidden="false" customHeight="true" outlineLevel="0" collapsed="false">
      <c r="A19" s="3" t="n">
        <v>3000</v>
      </c>
      <c r="B19" s="1" t="n">
        <f aca="false">IF(-($C$2*A19)/($C$2-A19)&lt;0,"-",-($C$2*A19)/($C$2-A19))</f>
        <v>1864.86486486486</v>
      </c>
      <c r="D19" s="12" t="s">
        <v>12</v>
      </c>
      <c r="E19" s="12"/>
      <c r="F19" s="12"/>
      <c r="G19" s="12"/>
      <c r="H19" s="0" t="n">
        <f aca="false">(A19*A19)/(A19+A19)</f>
        <v>1500</v>
      </c>
      <c r="I19" s="0" t="n">
        <f aca="false">IF(-($C$2*H19)/($C$2-H19)&lt;0,"-",-($C$2*H19)/($C$2-H19))</f>
        <v>4928.57142857143</v>
      </c>
    </row>
    <row r="20" customFormat="false" ht="12.75" hidden="false" customHeight="false" outlineLevel="0" collapsed="false">
      <c r="A20" s="3" t="n">
        <v>3300</v>
      </c>
      <c r="B20" s="1" t="n">
        <f aca="false">IF(-($C$2*A20)/($C$2-A20)&lt;0,"-",-($C$2*A20)/($C$2-A20))</f>
        <v>1765.11627906977</v>
      </c>
      <c r="D20" s="12"/>
      <c r="E20" s="12"/>
      <c r="F20" s="12"/>
      <c r="G20" s="12"/>
      <c r="H20" s="0" t="n">
        <f aca="false">(A20*A20)/(A20+A20)</f>
        <v>1650</v>
      </c>
      <c r="I20" s="0" t="n">
        <f aca="false">IF(-($C$2*H20)/($C$2-H20)&lt;0,"-",-($C$2*H20)/($C$2-H20))</f>
        <v>3795</v>
      </c>
    </row>
    <row r="21" customFormat="false" ht="12.75" hidden="false" customHeight="false" outlineLevel="0" collapsed="false">
      <c r="A21" s="3" t="n">
        <v>3900</v>
      </c>
      <c r="B21" s="1" t="n">
        <f aca="false">IF(-($C$2*A21)/($C$2-A21)&lt;0,"-",-($C$2*A21)/($C$2-A21))</f>
        <v>1630.90909090909</v>
      </c>
      <c r="D21" s="12"/>
      <c r="E21" s="12"/>
      <c r="F21" s="12"/>
      <c r="G21" s="12"/>
      <c r="H21" s="0" t="n">
        <f aca="false">(A21*A21)/(A21+A21)</f>
        <v>1950</v>
      </c>
      <c r="I21" s="0" t="n">
        <f aca="false">IF(-($C$2*H21)/($C$2-H21)&lt;0,"-",-($C$2*H21)/($C$2-H21))</f>
        <v>2803.125</v>
      </c>
    </row>
    <row r="22" customFormat="false" ht="12.75" hidden="false" customHeight="false" outlineLevel="0" collapsed="false">
      <c r="A22" s="3" t="n">
        <v>4300</v>
      </c>
      <c r="B22" s="1" t="n">
        <f aca="false">IF(-($C$2*A22)/($C$2-A22)&lt;0,"-",-($C$2*A22)/($C$2-A22))</f>
        <v>1569.84126984127</v>
      </c>
      <c r="D22" s="12"/>
      <c r="E22" s="12"/>
      <c r="F22" s="12"/>
      <c r="G22" s="12"/>
      <c r="H22" s="0" t="n">
        <f aca="false">(A22*A22)/(A22+A22)</f>
        <v>2150</v>
      </c>
      <c r="I22" s="0" t="n">
        <f aca="false">IF(-($C$2*H22)/($C$2-H22)&lt;0,"-",-($C$2*H22)/($C$2-H22))</f>
        <v>2472.5</v>
      </c>
    </row>
    <row r="23" customFormat="false" ht="12.75" hidden="false" customHeight="false" outlineLevel="0" collapsed="false">
      <c r="A23" s="3" t="n">
        <v>4700</v>
      </c>
      <c r="B23" s="1" t="n">
        <f aca="false">IF(-($C$2*A23)/($C$2-A23)&lt;0,"-",-($C$2*A23)/($C$2-A23))</f>
        <v>1522.53521126761</v>
      </c>
      <c r="D23" s="12"/>
      <c r="E23" s="12"/>
      <c r="F23" s="12"/>
      <c r="G23" s="12"/>
      <c r="H23" s="0" t="n">
        <f aca="false">(A23*A23)/(A23+A23)</f>
        <v>2350</v>
      </c>
      <c r="I23" s="0" t="n">
        <f aca="false">IF(-($C$2*H23)/($C$2-H23)&lt;0,"-",-($C$2*H23)/($C$2-H23))</f>
        <v>2252.08333333333</v>
      </c>
    </row>
    <row r="24" customFormat="false" ht="12.75" hidden="false" customHeight="false" outlineLevel="0" collapsed="false">
      <c r="A24" s="3" t="n">
        <v>5600</v>
      </c>
      <c r="B24" s="1" t="n">
        <f aca="false">IF(-($C$2*A24)/($C$2-A24)&lt;0,"-",-($C$2*A24)/($C$2-A24))</f>
        <v>1447.19101123596</v>
      </c>
      <c r="D24" s="12"/>
      <c r="E24" s="12"/>
      <c r="F24" s="12"/>
      <c r="G24" s="12"/>
      <c r="H24" s="0" t="n">
        <f aca="false">(A24*A24)/(A24+A24)</f>
        <v>2800</v>
      </c>
      <c r="I24" s="0" t="n">
        <f aca="false">IF(-($C$2*H24)/($C$2-H24)&lt;0,"-",-($C$2*H24)/($C$2-H24))</f>
        <v>1951.51515151515</v>
      </c>
    </row>
    <row r="25" customFormat="false" ht="12.75" hidden="false" customHeight="false" outlineLevel="0" collapsed="false">
      <c r="A25" s="3" t="n">
        <v>6200</v>
      </c>
      <c r="B25" s="1" t="n">
        <f aca="false">IF(-($C$2*A25)/($C$2-A25)&lt;0,"-",-($C$2*A25)/($C$2-A25))</f>
        <v>1411.88118811881</v>
      </c>
      <c r="D25" s="12"/>
      <c r="E25" s="12"/>
      <c r="F25" s="12"/>
      <c r="G25" s="12"/>
      <c r="H25" s="0" t="n">
        <f aca="false">(A25*A25)/(A25+A25)</f>
        <v>3100</v>
      </c>
      <c r="I25" s="0" t="n">
        <f aca="false">IF(-($C$2*H25)/($C$2-H25)&lt;0,"-",-($C$2*H25)/($C$2-H25))</f>
        <v>1828.20512820513</v>
      </c>
    </row>
    <row r="26" customFormat="false" ht="12.75" hidden="false" customHeight="false" outlineLevel="0" collapsed="false">
      <c r="A26" s="3" t="n">
        <v>6800</v>
      </c>
      <c r="B26" s="1" t="n">
        <f aca="false">IF(-($C$2*A26)/($C$2-A26)&lt;0,"-",-($C$2*A26)/($C$2-A26))</f>
        <v>1384.07079646018</v>
      </c>
      <c r="D26" s="12"/>
      <c r="E26" s="12"/>
      <c r="F26" s="12"/>
      <c r="G26" s="12"/>
      <c r="H26" s="0" t="n">
        <f aca="false">(A26*A26)/(A26+A26)</f>
        <v>3400</v>
      </c>
      <c r="I26" s="0" t="n">
        <f aca="false">IF(-($C$2*H26)/($C$2-H26)&lt;0,"-",-($C$2*H26)/($C$2-H26))</f>
        <v>1737.77777777778</v>
      </c>
    </row>
    <row r="27" customFormat="false" ht="12.75" hidden="false" customHeight="false" outlineLevel="0" collapsed="false">
      <c r="A27" s="3" t="n">
        <v>8200</v>
      </c>
      <c r="B27" s="1" t="n">
        <f aca="false">IF(-($C$2*A27)/($C$2-A27)&lt;0,"-",-($C$2*A27)/($C$2-A27))</f>
        <v>1337.58865248227</v>
      </c>
      <c r="D27" s="12"/>
      <c r="E27" s="12"/>
      <c r="F27" s="12"/>
      <c r="G27" s="12"/>
      <c r="H27" s="0" t="n">
        <f aca="false">(A27*A27)/(A27+A27)</f>
        <v>4100</v>
      </c>
      <c r="I27" s="0" t="n">
        <f aca="false">IF(-($C$2*H27)/($C$2-H27)&lt;0,"-",-($C$2*H27)/($C$2-H27))</f>
        <v>1598.30508474576</v>
      </c>
    </row>
    <row r="28" customFormat="false" ht="12.75" hidden="false" customHeight="false" outlineLevel="0" collapsed="false">
      <c r="A28" s="3" t="n">
        <v>9100</v>
      </c>
      <c r="B28" s="1" t="n">
        <f aca="false">IF(-($C$2*A28)/($C$2-A28)&lt;0,"-",-($C$2*A28)/($C$2-A28))</f>
        <v>1316.35220125786</v>
      </c>
      <c r="D28" s="12"/>
      <c r="E28" s="12"/>
      <c r="F28" s="12"/>
      <c r="G28" s="12"/>
      <c r="H28" s="0" t="n">
        <f aca="false">(A28*A28)/(A28+A28)</f>
        <v>4550</v>
      </c>
      <c r="I28" s="0" t="n">
        <f aca="false">IF(-($C$2*H28)/($C$2-H28)&lt;0,"-",-($C$2*H28)/($C$2-H28))</f>
        <v>1538.97058823529</v>
      </c>
    </row>
    <row r="29" customFormat="false" ht="12.75" hidden="false" customHeight="false" outlineLevel="0" collapsed="false">
      <c r="A29" s="3" t="n">
        <v>10000</v>
      </c>
      <c r="B29" s="1" t="n">
        <f aca="false">IF(-($C$2*A29)/($C$2-A29)&lt;0,"-",-($C$2*A29)/($C$2-A29))</f>
        <v>1299.43502824859</v>
      </c>
      <c r="D29" s="12"/>
      <c r="E29" s="12"/>
      <c r="F29" s="12"/>
      <c r="G29" s="12"/>
      <c r="H29" s="0" t="n">
        <f aca="false">(A29*A29)/(A29+A29)</f>
        <v>5000</v>
      </c>
      <c r="I29" s="0" t="n">
        <f aca="false">IF(-($C$2*H29)/($C$2-H29)&lt;0,"-",-($C$2*H29)/($C$2-H29))</f>
        <v>1493.50649350649</v>
      </c>
    </row>
    <row r="30" customFormat="false" ht="12.75" hidden="false" customHeight="false" outlineLevel="0" collapsed="false">
      <c r="A30" s="3" t="n">
        <v>12000</v>
      </c>
      <c r="B30" s="1" t="n">
        <f aca="false">IF(-($C$2*A30)/($C$2-A30)&lt;0,"-",-($C$2*A30)/($C$2-A30))</f>
        <v>1271.88940092166</v>
      </c>
      <c r="H30" s="0" t="n">
        <f aca="false">(A30*A30)/(A30+A30)</f>
        <v>6000</v>
      </c>
      <c r="I30" s="0" t="n">
        <f aca="false">IF(-($C$2*H30)/($C$2-H30)&lt;0,"-",-($C$2*H30)/($C$2-H30))</f>
        <v>1422.68041237113</v>
      </c>
    </row>
    <row r="31" customFormat="false" ht="12.75" hidden="false" customHeight="false" outlineLevel="0" collapsed="false">
      <c r="A31" s="3" t="n">
        <v>15000</v>
      </c>
      <c r="B31" s="1" t="n">
        <f aca="false">IF(-($C$2*A31)/($C$2-A31)&lt;0,"-",-($C$2*A31)/($C$2-A31))</f>
        <v>1245.48736462094</v>
      </c>
      <c r="H31" s="0" t="n">
        <f aca="false">(A31*A31)/(A31+A31)</f>
        <v>7500</v>
      </c>
      <c r="I31" s="0" t="n">
        <f aca="false">IF(-($C$2*H31)/($C$2-H31)&lt;0,"-",-($C$2*H31)/($C$2-H31))</f>
        <v>1358.26771653543</v>
      </c>
    </row>
    <row r="32" customFormat="false" ht="12.75" hidden="false" customHeight="false" outlineLevel="0" collapsed="false">
      <c r="A32" s="3" t="n">
        <v>16000</v>
      </c>
      <c r="B32" s="1" t="n">
        <f aca="false">IF(-($C$2*A32)/($C$2-A32)&lt;0,"-",-($C$2*A32)/($C$2-A32))</f>
        <v>1239.05723905724</v>
      </c>
      <c r="H32" s="0" t="n">
        <f aca="false">(A32*A32)/(A32+A32)</f>
        <v>8000</v>
      </c>
      <c r="I32" s="0" t="n">
        <f aca="false">IF(-($C$2*H32)/($C$2-H32)&lt;0,"-",-($C$2*H32)/($C$2-H32))</f>
        <v>1343.06569343066</v>
      </c>
    </row>
    <row r="33" customFormat="false" ht="12.75" hidden="false" customHeight="false" outlineLevel="0" collapsed="false">
      <c r="A33" s="3" t="n">
        <v>17900</v>
      </c>
      <c r="B33" s="1" t="n">
        <f aca="false">IF(-($C$2*A33)/($C$2-A33)&lt;0,"-",-($C$2*A33)/($C$2-A33))</f>
        <v>1228.9552238806</v>
      </c>
      <c r="H33" s="0" t="n">
        <f aca="false">(A33*A33)/(A33+A33)</f>
        <v>8950</v>
      </c>
      <c r="I33" s="0" t="n">
        <f aca="false">IF(-($C$2*H33)/($C$2-H33)&lt;0,"-",-($C$2*H33)/($C$2-H33))</f>
        <v>1319.55128205128</v>
      </c>
    </row>
    <row r="34" customFormat="false" ht="12.75" hidden="false" customHeight="false" outlineLevel="0" collapsed="false">
      <c r="A34" s="3" t="n">
        <v>20000</v>
      </c>
      <c r="B34" s="1" t="n">
        <f aca="false">IF(-($C$2*A34)/($C$2-A34)&lt;0,"-",-($C$2*A34)/($C$2-A34))</f>
        <v>1220.15915119363</v>
      </c>
      <c r="H34" s="0" t="n">
        <f aca="false">(A34*A34)/(A34+A34)</f>
        <v>10000</v>
      </c>
      <c r="I34" s="0" t="n">
        <f aca="false">IF(-($C$2*H34)/($C$2-H34)&lt;0,"-",-($C$2*H34)/($C$2-H34))</f>
        <v>1299.43502824859</v>
      </c>
    </row>
    <row r="35" customFormat="false" ht="12.75" hidden="false" customHeight="false" outlineLevel="0" collapsed="false">
      <c r="A35" s="3" t="n">
        <v>22000</v>
      </c>
      <c r="B35" s="1" t="n">
        <f aca="false">IF(-($C$2*A35)/($C$2-A35)&lt;0,"-",-($C$2*A35)/($C$2-A35))</f>
        <v>1213.42925659472</v>
      </c>
      <c r="H35" s="0" t="n">
        <f aca="false">(A35*A35)/(A35+A35)</f>
        <v>11000</v>
      </c>
      <c r="I35" s="0" t="n">
        <f aca="false">IF(-($C$2*H35)/($C$2-H35)&lt;0,"-",-($C$2*H35)/($C$2-H35))</f>
        <v>1284.26395939086</v>
      </c>
    </row>
    <row r="36" customFormat="false" ht="12.75" hidden="false" customHeight="false" outlineLevel="0" collapsed="false">
      <c r="A36" s="3" t="n">
        <v>24000</v>
      </c>
      <c r="B36" s="1" t="n">
        <f aca="false">IF(-($C$2*A36)/($C$2-A36)&lt;0,"-",-($C$2*A36)/($C$2-A36))</f>
        <v>1207.87746170678</v>
      </c>
      <c r="H36" s="0" t="n">
        <f aca="false">(A36*A36)/(A36+A36)</f>
        <v>12000</v>
      </c>
      <c r="I36" s="0" t="n">
        <f aca="false">IF(-($C$2*H36)/($C$2-H36)&lt;0,"-",-($C$2*H36)/($C$2-H36))</f>
        <v>1271.88940092166</v>
      </c>
    </row>
    <row r="37" customFormat="false" ht="12.75" hidden="false" customHeight="false" outlineLevel="0" collapsed="false">
      <c r="A37" s="3" t="n">
        <v>27000</v>
      </c>
      <c r="B37" s="1" t="n">
        <f aca="false">IF(-($C$2*A37)/($C$2-A37)&lt;0,"-",-($C$2*A37)/($C$2-A37))</f>
        <v>1201.16054158607</v>
      </c>
      <c r="H37" s="0" t="n">
        <f aca="false">(A37*A37)/(A37+A37)</f>
        <v>13500</v>
      </c>
      <c r="I37" s="0" t="n">
        <f aca="false">IF(-($C$2*H37)/($C$2-H37)&lt;0,"-",-($C$2*H37)/($C$2-H37))</f>
        <v>1257.08502024291</v>
      </c>
    </row>
    <row r="38" customFormat="false" ht="12.75" hidden="false" customHeight="false" outlineLevel="0" collapsed="false">
      <c r="A38" s="3" t="n">
        <v>30000</v>
      </c>
      <c r="B38" s="1" t="n">
        <f aca="false">IF(-($C$2*A38)/($C$2-A38)&lt;0,"-",-($C$2*A38)/($C$2-A38))</f>
        <v>1195.84055459272</v>
      </c>
      <c r="H38" s="0" t="n">
        <f aca="false">(A38*A38)/(A38+A38)</f>
        <v>15000</v>
      </c>
      <c r="I38" s="0" t="n">
        <f aca="false">IF(-($C$2*H38)/($C$2-H38)&lt;0,"-",-($C$2*H38)/($C$2-H38))</f>
        <v>1245.48736462094</v>
      </c>
    </row>
    <row r="39" customFormat="false" ht="12.75" hidden="false" customHeight="false" outlineLevel="0" collapsed="false">
      <c r="A39" s="3" t="n">
        <v>33000</v>
      </c>
      <c r="B39" s="1" t="n">
        <f aca="false">IF(-($C$2*A39)/($C$2-A39)&lt;0,"-",-($C$2*A39)/($C$2-A39))</f>
        <v>1191.52276295133</v>
      </c>
      <c r="H39" s="0" t="n">
        <f aca="false">(A39*A39)/(A39+A39)</f>
        <v>16500</v>
      </c>
      <c r="I39" s="0" t="n">
        <f aca="false">IF(-($C$2*H39)/($C$2-H39)&lt;0,"-",-($C$2*H39)/($C$2-H39))</f>
        <v>1236.15635179153</v>
      </c>
    </row>
    <row r="40" customFormat="false" ht="12.75" hidden="false" customHeight="false" outlineLevel="0" collapsed="false">
      <c r="A40" s="3" t="n">
        <v>36000</v>
      </c>
      <c r="B40" s="1" t="n">
        <f aca="false">IF(-($C$2*A40)/($C$2-A40)&lt;0,"-",-($C$2*A40)/($C$2-A40))</f>
        <v>1187.94835007174</v>
      </c>
      <c r="H40" s="0" t="n">
        <f aca="false">(A40*A40)/(A40+A40)</f>
        <v>18000</v>
      </c>
      <c r="I40" s="0" t="n">
        <f aca="false">IF(-($C$2*H40)/($C$2-H40)&lt;0,"-",-($C$2*H40)/($C$2-H40))</f>
        <v>1228.48664688427</v>
      </c>
    </row>
    <row r="41" customFormat="false" ht="12.75" hidden="false" customHeight="false" outlineLevel="0" collapsed="false">
      <c r="A41" s="3" t="n">
        <v>39000</v>
      </c>
      <c r="B41" s="1" t="n">
        <f aca="false">IF(-($C$2*A41)/($C$2-A41)&lt;0,"-",-($C$2*A41)/($C$2-A41))</f>
        <v>1184.94055482166</v>
      </c>
      <c r="H41" s="0" t="n">
        <f aca="false">(A41*A41)/(A41+A41)</f>
        <v>19500</v>
      </c>
      <c r="I41" s="0" t="n">
        <f aca="false">IF(-($C$2*H41)/($C$2-H41)&lt;0,"-",-($C$2*H41)/($C$2-H41))</f>
        <v>1222.07084468665</v>
      </c>
    </row>
    <row r="42" customFormat="false" ht="12.75" hidden="false" customHeight="false" outlineLevel="0" collapsed="false">
      <c r="A42" s="3" t="n">
        <v>43000</v>
      </c>
      <c r="B42" s="1" t="n">
        <f aca="false">IF(-($C$2*A42)/($C$2-A42)&lt;0,"-",-($C$2*A42)/($C$2-A42))</f>
        <v>1181.6009557945</v>
      </c>
      <c r="H42" s="0" t="n">
        <f aca="false">(A42*A42)/(A42+A42)</f>
        <v>21500</v>
      </c>
      <c r="I42" s="0" t="n">
        <f aca="false">IF(-($C$2*H42)/($C$2-H42)&lt;0,"-",-($C$2*H42)/($C$2-H42))</f>
        <v>1214.98771498772</v>
      </c>
    </row>
    <row r="43" customFormat="false" ht="12.75" hidden="false" customHeight="false" outlineLevel="0" collapsed="false">
      <c r="A43" s="3" t="n">
        <v>47000</v>
      </c>
      <c r="B43" s="1" t="n">
        <f aca="false">IF(-($C$2*A43)/($C$2-A43)&lt;0,"-",-($C$2*A43)/($C$2-A43))</f>
        <v>1178.84405670665</v>
      </c>
      <c r="H43" s="0" t="n">
        <f aca="false">(A43*A43)/(A43+A43)</f>
        <v>23500</v>
      </c>
      <c r="I43" s="0" t="n">
        <f aca="false">IF(-($C$2*H43)/($C$2-H43)&lt;0,"-",-($C$2*H43)/($C$2-H43))</f>
        <v>1209.17225950783</v>
      </c>
    </row>
    <row r="44" customFormat="false" ht="12.75" hidden="false" customHeight="false" outlineLevel="0" collapsed="false">
      <c r="A44" s="3" t="n">
        <v>51000</v>
      </c>
      <c r="B44" s="1" t="n">
        <f aca="false">IF(-($C$2*A44)/($C$2-A44)&lt;0,"-",-($C$2*A44)/($C$2-A44))</f>
        <v>1176.5295887663</v>
      </c>
      <c r="H44" s="0" t="n">
        <f aca="false">(A44*A44)/(A44+A44)</f>
        <v>25500</v>
      </c>
      <c r="I44" s="0" t="n">
        <f aca="false">IF(-($C$2*H44)/($C$2-H44)&lt;0,"-",-($C$2*H44)/($C$2-H44))</f>
        <v>1204.31211498973</v>
      </c>
    </row>
    <row r="45" customFormat="false" ht="12.75" hidden="false" customHeight="false" outlineLevel="0" collapsed="false">
      <c r="A45" s="3" t="n">
        <v>56000</v>
      </c>
      <c r="B45" s="1" t="n">
        <f aca="false">IF(-($C$2*A45)/($C$2-A45)&lt;0,"-",-($C$2*A45)/($C$2-A45))</f>
        <v>1174.11121239745</v>
      </c>
      <c r="H45" s="0" t="n">
        <f aca="false">(A45*A45)/(A45+A45)</f>
        <v>28000</v>
      </c>
      <c r="I45" s="0" t="n">
        <f aca="false">IF(-($C$2*H45)/($C$2-H45)&lt;0,"-",-($C$2*H45)/($C$2-H45))</f>
        <v>1199.25512104283</v>
      </c>
    </row>
    <row r="46" customFormat="false" ht="12.75" hidden="false" customHeight="false" outlineLevel="0" collapsed="false">
      <c r="A46" s="3" t="n">
        <v>62000</v>
      </c>
      <c r="B46" s="1" t="n">
        <f aca="false">IF(-($C$2*A46)/($C$2-A46)&lt;0,"-",-($C$2*A46)/($C$2-A46))</f>
        <v>1171.73377156943</v>
      </c>
      <c r="H46" s="0" t="n">
        <f aca="false">(A46*A46)/(A46+A46)</f>
        <v>31000</v>
      </c>
      <c r="I46" s="0" t="n">
        <f aca="false">IF(-($C$2*H46)/($C$2-H46)&lt;0,"-",-($C$2*H46)/($C$2-H46))</f>
        <v>1194.30485762144</v>
      </c>
    </row>
    <row r="47" customFormat="false" ht="12.75" hidden="false" customHeight="false" outlineLevel="0" collapsed="false">
      <c r="A47" s="3" t="n">
        <v>68000</v>
      </c>
      <c r="B47" s="1" t="n">
        <f aca="false">IF(-($C$2*A47)/($C$2-A47)&lt;0,"-",-($C$2*A47)/($C$2-A47))</f>
        <v>1169.78309648467</v>
      </c>
      <c r="H47" s="0" t="n">
        <f aca="false">(A47*A47)/(A47+A47)</f>
        <v>34000</v>
      </c>
      <c r="I47" s="0" t="n">
        <f aca="false">IF(-($C$2*H47)/($C$2-H47)&lt;0,"-",-($C$2*H47)/($C$2-H47))</f>
        <v>1190.25875190259</v>
      </c>
    </row>
    <row r="48" customFormat="false" ht="12.75" hidden="false" customHeight="false" outlineLevel="0" collapsed="false">
      <c r="A48" s="3" t="n">
        <v>75000</v>
      </c>
      <c r="B48" s="1" t="n">
        <f aca="false">IF(-($C$2*A48)/($C$2-A48)&lt;0,"-",-($C$2*A48)/($C$2-A48))</f>
        <v>1167.90792146242</v>
      </c>
      <c r="H48" s="0" t="n">
        <f aca="false">(A48*A48)/(A48+A48)</f>
        <v>37500</v>
      </c>
      <c r="I48" s="0" t="n">
        <f aca="false">IF(-($C$2*H48)/($C$2-H48)&lt;0,"-",-($C$2*H48)/($C$2-H48))</f>
        <v>1186.38239339752</v>
      </c>
    </row>
    <row r="49" customFormat="false" ht="12.75" hidden="false" customHeight="false" outlineLevel="0" collapsed="false">
      <c r="A49" s="3" t="n">
        <v>82000</v>
      </c>
      <c r="B49" s="1" t="n">
        <f aca="false">IF(-($C$2*A49)/($C$2-A49)&lt;0,"-",-($C$2*A49)/($C$2-A49))</f>
        <v>1166.35745207174</v>
      </c>
      <c r="H49" s="0" t="n">
        <f aca="false">(A49*A49)/(A49+A49)</f>
        <v>41000</v>
      </c>
      <c r="I49" s="0" t="n">
        <f aca="false">IF(-($C$2*H49)/($C$2-H49)&lt;0,"-",-($C$2*H49)/($C$2-H49))</f>
        <v>1183.1869510665</v>
      </c>
    </row>
    <row r="50" customFormat="false" ht="12.75" hidden="false" customHeight="false" outlineLevel="0" collapsed="false">
      <c r="A50" s="3" t="n">
        <v>91000</v>
      </c>
      <c r="B50" s="1" t="n">
        <f aca="false">IF(-($C$2*A50)/($C$2-A50)&lt;0,"-",-($C$2*A50)/($C$2-A50))</f>
        <v>1164.71897607123</v>
      </c>
      <c r="H50" s="0" t="n">
        <f aca="false">(A50*A50)/(A50+A50)</f>
        <v>45500</v>
      </c>
      <c r="I50" s="0" t="n">
        <f aca="false">IF(-($C$2*H50)/($C$2-H50)&lt;0,"-",-($C$2*H50)/($C$2-H50))</f>
        <v>1179.81961668546</v>
      </c>
    </row>
    <row r="51" customFormat="false" ht="12.75" hidden="false" customHeight="false" outlineLevel="0" collapsed="false">
      <c r="A51" s="3" t="n">
        <v>100000</v>
      </c>
      <c r="B51" s="1" t="n">
        <f aca="false">IF(-($C$2*A51)/($C$2-A51)&lt;0,"-",-($C$2*A51)/($C$2-A51))</f>
        <v>1163.37885685382</v>
      </c>
      <c r="H51" s="0" t="n">
        <f aca="false">(A51*A51)/(A51+A51)</f>
        <v>50000</v>
      </c>
      <c r="I51" s="0" t="n">
        <f aca="false">IF(-($C$2*H51)/($C$2-H51)&lt;0,"-",-($C$2*H51)/($C$2-H51))</f>
        <v>1177.07267144319</v>
      </c>
    </row>
    <row r="52" customFormat="false" ht="12.75" hidden="false" customHeight="false" outlineLevel="0" collapsed="false">
      <c r="A52" s="3" t="n">
        <v>110000</v>
      </c>
      <c r="B52" s="1" t="n">
        <f aca="false">IF(-($C$2*A52)/($C$2-A52)&lt;0,"-",-($C$2*A52)/($C$2-A52))</f>
        <v>1162.14974735875</v>
      </c>
      <c r="H52" s="0" t="n">
        <f aca="false">(A52*A52)/(A52+A52)</f>
        <v>55000</v>
      </c>
      <c r="I52" s="0" t="n">
        <f aca="false">IF(-($C$2*H52)/($C$2-H52)&lt;0,"-",-($C$2*H52)/($C$2-H52))</f>
        <v>1174.55896007428</v>
      </c>
    </row>
    <row r="53" customFormat="false" ht="12.75" hidden="false" customHeight="false" outlineLevel="0" collapsed="false">
      <c r="A53" s="3" t="n">
        <v>120000</v>
      </c>
      <c r="B53" s="1" t="n">
        <f aca="false">IF(-($C$2*A53)/($C$2-A53)&lt;0,"-",-($C$2*A53)/($C$2-A53))</f>
        <v>1161.12747160286</v>
      </c>
      <c r="H53" s="0" t="n">
        <f aca="false">(A53*A53)/(A53+A53)</f>
        <v>60000</v>
      </c>
      <c r="I53" s="0" t="n">
        <f aca="false">IF(-($C$2*H53)/($C$2-H53)&lt;0,"-",-($C$2*H53)/($C$2-H53))</f>
        <v>1172.47238742566</v>
      </c>
    </row>
    <row r="54" customFormat="false" ht="12.75" hidden="false" customHeight="false" outlineLevel="0" collapsed="false">
      <c r="A54" s="3" t="n">
        <v>150000</v>
      </c>
      <c r="B54" s="1" t="n">
        <f aca="false">IF(-($C$2*A54)/($C$2-A54)&lt;0,"-",-($C$2*A54)/($C$2-A54))</f>
        <v>1158.88478333893</v>
      </c>
      <c r="H54" s="0" t="n">
        <f aca="false">(A54*A54)/(A54+A54)</f>
        <v>75000</v>
      </c>
      <c r="I54" s="0" t="n">
        <f aca="false">IF(-($C$2*H54)/($C$2-H54)&lt;0,"-",-($C$2*H54)/($C$2-H54))</f>
        <v>1167.90792146242</v>
      </c>
    </row>
    <row r="55" customFormat="false" ht="12.75" hidden="false" customHeight="false" outlineLevel="0" collapsed="false">
      <c r="A55" s="3" t="n">
        <v>180000</v>
      </c>
      <c r="B55" s="1" t="n">
        <f aca="false">IF(-($C$2*A55)/($C$2-A55)&lt;0,"-",-($C$2*A55)/($C$2-A55))</f>
        <v>1157.39446463517</v>
      </c>
      <c r="H55" s="0" t="n">
        <f aca="false">(A55*A55)/(A55+A55)</f>
        <v>90000</v>
      </c>
      <c r="I55" s="0" t="n">
        <f aca="false">IF(-($C$2*H55)/($C$2-H55)&lt;0,"-",-($C$2*H55)/($C$2-H55))</f>
        <v>1164.8846370287</v>
      </c>
    </row>
    <row r="56" customFormat="false" ht="12.75" hidden="false" customHeight="false" outlineLevel="0" collapsed="false">
      <c r="A56" s="3" t="n">
        <v>200000</v>
      </c>
      <c r="B56" s="1" t="n">
        <f aca="false">IF(-($C$2*A56)/($C$2-A56)&lt;0,"-",-($C$2*A56)/($C$2-A56))</f>
        <v>1156.65074176515</v>
      </c>
      <c r="H56" s="0" t="n">
        <f aca="false">(A56*A56)/(A56+A56)</f>
        <v>100000</v>
      </c>
      <c r="I56" s="0" t="n">
        <f aca="false">IF(-($C$2*H56)/($C$2-H56)&lt;0,"-",-($C$2*H56)/($C$2-H56))</f>
        <v>1163.37885685382</v>
      </c>
    </row>
    <row r="57" customFormat="false" ht="12.75" hidden="false" customHeight="false" outlineLevel="0" collapsed="false">
      <c r="A57" s="3" t="n">
        <v>220000</v>
      </c>
      <c r="B57" s="1" t="n">
        <f aca="false">IF(-($C$2*A57)/($C$2-A57)&lt;0,"-",-($C$2*A57)/($C$2-A57))</f>
        <v>1156.04295179347</v>
      </c>
      <c r="H57" s="0" t="n">
        <f aca="false">(A57*A57)/(A57+A57)</f>
        <v>110000</v>
      </c>
      <c r="I57" s="0" t="n">
        <f aca="false">IF(-($C$2*H57)/($C$2-H57)&lt;0,"-",-($C$2*H57)/($C$2-H57))</f>
        <v>1162.14974735875</v>
      </c>
    </row>
    <row r="58" customFormat="false" ht="12.75" hidden="false" customHeight="false" outlineLevel="0" collapsed="false">
      <c r="A58" s="3" t="n">
        <v>240000</v>
      </c>
      <c r="B58" s="1" t="n">
        <f aca="false">IF(-($C$2*A58)/($C$2-A58)&lt;0,"-",-($C$2*A58)/($C$2-A58))</f>
        <v>1155.53694787524</v>
      </c>
      <c r="H58" s="0" t="n">
        <f aca="false">(A58*A58)/(A58+A58)</f>
        <v>120000</v>
      </c>
      <c r="I58" s="0" t="n">
        <f aca="false">IF(-($C$2*H58)/($C$2-H58)&lt;0,"-",-($C$2*H58)/($C$2-H58))</f>
        <v>1161.12747160286</v>
      </c>
    </row>
    <row r="59" customFormat="false" ht="12.75" hidden="false" customHeight="false" outlineLevel="0" collapsed="false">
      <c r="A59" s="3" t="n">
        <v>270000</v>
      </c>
      <c r="B59" s="1" t="n">
        <f aca="false">IF(-($C$2*A59)/($C$2-A59)&lt;0,"-",-($C$2*A59)/($C$2-A59))</f>
        <v>1154.91909986982</v>
      </c>
      <c r="H59" s="0" t="n">
        <f aca="false">(A59*A59)/(A59+A59)</f>
        <v>135000</v>
      </c>
      <c r="I59" s="0" t="n">
        <f aca="false">IF(-($C$2*H59)/($C$2-H59)&lt;0,"-",-($C$2*H59)/($C$2-H59))</f>
        <v>1159.88046320508</v>
      </c>
    </row>
    <row r="60" customFormat="false" ht="12.75" hidden="false" customHeight="false" outlineLevel="0" collapsed="false">
      <c r="A60" s="3" t="n">
        <v>298000</v>
      </c>
      <c r="B60" s="1" t="n">
        <f aca="false">IF(-($C$2*A60)/($C$2-A60)&lt;0,"-",-($C$2*A60)/($C$2-A60))</f>
        <v>1154.45511200943</v>
      </c>
      <c r="H60" s="0" t="n">
        <f aca="false">(A60*A60)/(A60+A60)</f>
        <v>149000</v>
      </c>
      <c r="I60" s="0" t="n">
        <f aca="false">IF(-($C$2*H60)/($C$2-H60)&lt;0,"-",-($C$2*H60)/($C$2-H60))</f>
        <v>1158.94487656409</v>
      </c>
    </row>
    <row r="61" customFormat="false" ht="12.75" hidden="false" customHeight="false" outlineLevel="0" collapsed="false">
      <c r="A61" s="3" t="n">
        <v>330000</v>
      </c>
      <c r="B61" s="1" t="n">
        <f aca="false">IF(-($C$2*A61)/($C$2-A61)&lt;0,"-",-($C$2*A61)/($C$2-A61))</f>
        <v>1154.02159039076</v>
      </c>
      <c r="H61" s="0" t="n">
        <f aca="false">(A61*A61)/(A61+A61)</f>
        <v>165000</v>
      </c>
      <c r="I61" s="0" t="n">
        <f aca="false">IF(-($C$2*H61)/($C$2-H61)&lt;0,"-",-($C$2*H61)/($C$2-H61))</f>
        <v>1158.07140677449</v>
      </c>
    </row>
    <row r="62" customFormat="false" ht="12.75" hidden="false" customHeight="false" outlineLevel="0" collapsed="false">
      <c r="A62" s="3" t="n">
        <v>360000</v>
      </c>
      <c r="B62" s="1" t="n">
        <f aca="false">IF(-($C$2*A62)/($C$2-A62)&lt;0,"-",-($C$2*A62)/($C$2-A62))</f>
        <v>1153.68538386512</v>
      </c>
      <c r="H62" s="0" t="n">
        <f aca="false">(A62*A62)/(A62+A62)</f>
        <v>180000</v>
      </c>
      <c r="I62" s="0" t="n">
        <f aca="false">IF(-($C$2*H62)/($C$2-H62)&lt;0,"-",-($C$2*H62)/($C$2-H62))</f>
        <v>1157.39446463517</v>
      </c>
    </row>
    <row r="63" customFormat="false" ht="12.75" hidden="false" customHeight="false" outlineLevel="0" collapsed="false">
      <c r="A63" s="3" t="n">
        <v>390000</v>
      </c>
      <c r="B63" s="1" t="n">
        <f aca="false">IF(-($C$2*A63)/($C$2-A63)&lt;0,"-",-($C$2*A63)/($C$2-A63))</f>
        <v>1153.40105439115</v>
      </c>
      <c r="H63" s="0" t="n">
        <f aca="false">(A63*A63)/(A63+A63)</f>
        <v>195000</v>
      </c>
      <c r="I63" s="0" t="n">
        <f aca="false">IF(-($C$2*H63)/($C$2-H63)&lt;0,"-",-($C$2*H63)/($C$2-H63))</f>
        <v>1156.82228527212</v>
      </c>
    </row>
    <row r="64" customFormat="false" ht="12.75" hidden="false" customHeight="false" outlineLevel="0" collapsed="false">
      <c r="A64" s="3" t="n">
        <v>430000</v>
      </c>
      <c r="B64" s="1" t="n">
        <f aca="false">IF(-($C$2*A64)/($C$2-A64)&lt;0,"-",-($C$2*A64)/($C$2-A64))</f>
        <v>1153.08382884458</v>
      </c>
      <c r="H64" s="0" t="n">
        <f aca="false">(A64*A64)/(A64+A64)</f>
        <v>215000</v>
      </c>
      <c r="I64" s="0" t="n">
        <f aca="false">IF(-($C$2*H64)/($C$2-H64)&lt;0,"-",-($C$2*H64)/($C$2-H64))</f>
        <v>1156.18424129062</v>
      </c>
    </row>
    <row r="65" customFormat="false" ht="12.75" hidden="false" customHeight="false" outlineLevel="0" collapsed="false">
      <c r="A65" s="3" t="n">
        <v>470000</v>
      </c>
      <c r="B65" s="1" t="n">
        <f aca="false">IF(-($C$2*A65)/($C$2-A65)&lt;0,"-",-($C$2*A65)/($C$2-A65))</f>
        <v>1152.82073157726</v>
      </c>
      <c r="H65" s="0" t="n">
        <f aca="false">(A65*A65)/(A65+A65)</f>
        <v>235000</v>
      </c>
      <c r="I65" s="0" t="n">
        <f aca="false">IF(-($C$2*H65)/($C$2-H65)&lt;0,"-",-($C$2*H65)/($C$2-H65))</f>
        <v>1155.65533461621</v>
      </c>
    </row>
    <row r="66" customFormat="false" ht="12.75" hidden="false" customHeight="false" outlineLevel="0" collapsed="false">
      <c r="A66" s="3" t="n">
        <v>560000</v>
      </c>
      <c r="B66" s="1" t="n">
        <f aca="false">IF(-($C$2*A66)/($C$2-A66)&lt;0,"-",-($C$2*A66)/($C$2-A66))</f>
        <v>1152.36646685157</v>
      </c>
      <c r="H66" s="0" t="n">
        <f aca="false">(A66*A66)/(A66+A66)</f>
        <v>280000</v>
      </c>
      <c r="I66" s="0" t="n">
        <f aca="false">IF(-($C$2*H66)/($C$2-H66)&lt;0,"-",-($C$2*H66)/($C$2-H66))</f>
        <v>1154.74269320423</v>
      </c>
    </row>
    <row r="67" customFormat="false" ht="12.75" hidden="false" customHeight="false" outlineLevel="0" collapsed="false">
      <c r="A67" s="3" t="n">
        <v>620000</v>
      </c>
      <c r="B67" s="1" t="n">
        <f aca="false">IF(-($C$2*A67)/($C$2-A67)&lt;0,"-",-($C$2*A67)/($C$2-A67))</f>
        <v>1152.13702835905</v>
      </c>
      <c r="H67" s="0" t="n">
        <f aca="false">(A67*A67)/(A67+A67)</f>
        <v>310000</v>
      </c>
      <c r="I67" s="0" t="n">
        <f aca="false">IF(-($C$2*H67)/($C$2-H67)&lt;0,"-",-($C$2*H67)/($C$2-H67))</f>
        <v>1154.28201392262</v>
      </c>
    </row>
    <row r="68" customFormat="false" ht="12.75" hidden="false" customHeight="false" outlineLevel="0" collapsed="false">
      <c r="A68" s="3" t="n">
        <v>680000</v>
      </c>
      <c r="B68" s="1" t="n">
        <f aca="false">IF(-($C$2*A68)/($C$2-A68)&lt;0,"-",-($C$2*A68)/($C$2-A68))</f>
        <v>1151.94814760256</v>
      </c>
      <c r="H68" s="0" t="n">
        <f aca="false">(A68*A68)/(A68+A68)</f>
        <v>340000</v>
      </c>
      <c r="I68" s="0" t="n">
        <f aca="false">IF(-($C$2*H68)/($C$2-H68)&lt;0,"-",-($C$2*H68)/($C$2-H68))</f>
        <v>1153.90290689095</v>
      </c>
    </row>
    <row r="69" customFormat="false" ht="12.75" hidden="false" customHeight="false" outlineLevel="0" collapsed="false">
      <c r="A69" s="3" t="n">
        <v>750000</v>
      </c>
      <c r="B69" s="1" t="n">
        <f aca="false">IF(-($C$2*A69)/($C$2-A69)&lt;0,"-",-($C$2*A69)/($C$2-A69))</f>
        <v>1151.76604126327</v>
      </c>
      <c r="H69" s="0" t="n">
        <f aca="false">(A69*A69)/(A69+A69)</f>
        <v>375000</v>
      </c>
      <c r="I69" s="0" t="n">
        <f aca="false">IF(-($C$2*H69)/($C$2-H69)&lt;0,"-",-($C$2*H69)/($C$2-H69))</f>
        <v>1153.53751504614</v>
      </c>
    </row>
    <row r="70" customFormat="false" ht="12.75" hidden="false" customHeight="false" outlineLevel="0" collapsed="false">
      <c r="A70" s="3" t="n">
        <v>820000</v>
      </c>
      <c r="B70" s="1" t="n">
        <f aca="false">IF(-($C$2*A70)/($C$2-A70)&lt;0,"-",-($C$2*A70)/($C$2-A70))</f>
        <v>1151.61506991512</v>
      </c>
      <c r="H70" s="0" t="n">
        <f aca="false">(A70*A70)/(A70+A70)</f>
        <v>410000</v>
      </c>
      <c r="I70" s="0" t="n">
        <f aca="false">IF(-($C$2*H70)/($C$2-H70)&lt;0,"-",-($C$2*H70)/($C$2-H70))</f>
        <v>1153.23468264645</v>
      </c>
    </row>
    <row r="71" customFormat="false" ht="12.75" hidden="false" customHeight="false" outlineLevel="0" collapsed="false">
      <c r="A71" s="3" t="n">
        <v>910000</v>
      </c>
      <c r="B71" s="1" t="n">
        <f aca="false">IF(-($C$2*A71)/($C$2-A71)&lt;0,"-",-($C$2*A71)/($C$2-A71))</f>
        <v>1151.45513561094</v>
      </c>
      <c r="H71" s="0" t="n">
        <f aca="false">(A71*A71)/(A71+A71)</f>
        <v>455000</v>
      </c>
      <c r="I71" s="0" t="n">
        <f aca="false">IF(-($C$2*H71)/($C$2-H71)&lt;0,"-",-($C$2*H71)/($C$2-H71))</f>
        <v>1152.91395835629</v>
      </c>
    </row>
    <row r="72" customFormat="false" ht="12.75" hidden="false" customHeight="false" outlineLevel="0" collapsed="false">
      <c r="A72" s="3" t="n">
        <v>1000000</v>
      </c>
      <c r="B72" s="1" t="n">
        <f aca="false">IF(-($C$2*A72)/($C$2-A72)&lt;0,"-",-($C$2*A72)/($C$2-A72))</f>
        <v>1151.32402262602</v>
      </c>
      <c r="H72" s="0" t="n">
        <f aca="false">(A72*A72)/(A72+A72)</f>
        <v>500000</v>
      </c>
      <c r="I72" s="0" t="n">
        <f aca="false">IF(-($C$2*H72)/($C$2-H72)&lt;0,"-",-($C$2*H72)/($C$2-H72))</f>
        <v>1152.65109752431</v>
      </c>
    </row>
  </sheetData>
  <mergeCells count="3">
    <mergeCell ref="D5:E5"/>
    <mergeCell ref="D11:E11"/>
    <mergeCell ref="D1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0:00:33Z</dcterms:created>
  <dc:creator>Digital</dc:creator>
  <dc:description/>
  <dc:language>en-US</dc:language>
  <cp:lastModifiedBy>Digital</cp:lastModifiedBy>
  <dcterms:modified xsi:type="dcterms:W3CDTF">2009-08-10T10:12:21Z</dcterms:modified>
  <cp:revision>0</cp:revision>
  <dc:subject/>
  <dc:title/>
</cp:coreProperties>
</file>